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2696"/>
        <c:axId val="85020742"/>
      </c:lineChart>
      <c:catAx>
        <c:axId val="67122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42"/>
        <c:crossesAt val="0"/>
        <c:auto val="1"/>
        <c:lblAlgn val="ctr"/>
        <c:lblOffset val="100"/>
        <c:noMultiLvlLbl val="0"/>
      </c:catAx>
      <c:valAx>
        <c:axId val="850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5639"/>
        <c:axId val="79205573"/>
      </c:lineChart>
      <c:catAx>
        <c:axId val="5573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73"/>
        <c:crossesAt val="0"/>
        <c:auto val="1"/>
        <c:lblAlgn val="ctr"/>
        <c:lblOffset val="100"/>
        <c:noMultiLvlLbl val="0"/>
      </c:catAx>
      <c:valAx>
        <c:axId val="792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76653"/>
        <c:axId val="27342779"/>
      </c:lineChart>
      <c:catAx>
        <c:axId val="50876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79"/>
        <c:crossesAt val="0"/>
        <c:auto val="1"/>
        <c:lblAlgn val="ctr"/>
        <c:lblOffset val="100"/>
        <c:noMultiLvlLbl val="0"/>
      </c:catAx>
      <c:valAx>
        <c:axId val="27342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56390"/>
        <c:axId val="46590254"/>
      </c:scatterChart>
      <c:valAx>
        <c:axId val="2345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254"/>
        <c:crossesAt val="0"/>
        <c:crossBetween val="midCat"/>
      </c:valAx>
      <c:valAx>
        <c:axId val="46590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350828"/>
        <c:axId val="15501142"/>
      </c:scatterChart>
      <c:valAx>
        <c:axId val="4935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42"/>
        <c:crossesAt val="0"/>
        <c:crossBetween val="midCat"/>
      </c:valAx>
      <c:valAx>
        <c:axId val="155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8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