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00828"/>
        <c:axId val="41335380"/>
      </c:lineChart>
      <c:catAx>
        <c:axId val="58100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380"/>
        <c:crossesAt val="0"/>
        <c:auto val="1"/>
        <c:lblAlgn val="ctr"/>
        <c:lblOffset val="100"/>
        <c:noMultiLvlLbl val="0"/>
      </c:catAx>
      <c:valAx>
        <c:axId val="413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52788"/>
        <c:axId val="92411166"/>
      </c:lineChart>
      <c:catAx>
        <c:axId val="66652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166"/>
        <c:crossesAt val="0"/>
        <c:auto val="1"/>
        <c:lblAlgn val="ctr"/>
        <c:lblOffset val="100"/>
        <c:noMultiLvlLbl val="0"/>
      </c:catAx>
      <c:valAx>
        <c:axId val="924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499801"/>
        <c:axId val="28310729"/>
      </c:lineChart>
      <c:catAx>
        <c:axId val="42499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729"/>
        <c:crossesAt val="0"/>
        <c:auto val="1"/>
        <c:lblAlgn val="ctr"/>
        <c:lblOffset val="100"/>
        <c:noMultiLvlLbl val="0"/>
      </c:catAx>
      <c:valAx>
        <c:axId val="283107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925644"/>
        <c:axId val="69022468"/>
      </c:scatterChart>
      <c:valAx>
        <c:axId val="73925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468"/>
        <c:crossesAt val="0"/>
        <c:crossBetween val="midCat"/>
      </c:valAx>
      <c:valAx>
        <c:axId val="690224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6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690084"/>
        <c:axId val="61850286"/>
      </c:scatterChart>
      <c:valAx>
        <c:axId val="18690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286"/>
        <c:crossesAt val="0"/>
        <c:crossBetween val="midCat"/>
      </c:valAx>
      <c:valAx>
        <c:axId val="6185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0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